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98673435"/>
        <c:axId val="91015766"/>
      </c:scatterChart>
      <c:valAx>
        <c:axId val="986734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66"/>
        <c:crossesAt val="-1000"/>
        <c:crossBetween val="midCat"/>
        <c:majorUnit val="0.05"/>
      </c:valAx>
      <c:valAx>
        <c:axId val="910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18309263"/>
        <c:axId val="9709409"/>
      </c:scatterChart>
      <c:valAx>
        <c:axId val="183092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9"/>
        <c:crossesAt val="-2000"/>
        <c:crossBetween val="midCat"/>
        <c:majorUnit val="0.05"/>
      </c:valAx>
      <c:valAx>
        <c:axId val="97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98991434"/>
        <c:axId val="57374427"/>
      </c:scatterChart>
      <c:valAx>
        <c:axId val="989914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427"/>
        <c:crossesAt val="-2000"/>
        <c:crossBetween val="midCat"/>
        <c:majorUnit val="0.05"/>
      </c:valAx>
      <c:valAx>
        <c:axId val="573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73873208"/>
        <c:axId val="95795827"/>
      </c:scatterChart>
      <c:valAx>
        <c:axId val="738732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827"/>
        <c:crossesAt val="-2000"/>
        <c:crossBetween val="midCat"/>
        <c:majorUnit val="0.05"/>
      </c:valAx>
      <c:valAx>
        <c:axId val="957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45268779"/>
        <c:axId val="99102684"/>
      </c:scatterChart>
      <c:valAx>
        <c:axId val="452687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684"/>
        <c:crossesAt val="-2000"/>
        <c:crossBetween val="midCat"/>
        <c:majorUnit val="0.05"/>
      </c:valAx>
      <c:valAx>
        <c:axId val="991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72367645"/>
        <c:axId val="93558071"/>
      </c:scatterChart>
      <c:valAx>
        <c:axId val="723676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71"/>
        <c:crossesAt val="-2000"/>
        <c:crossBetween val="midCat"/>
        <c:majorUnit val="0.05"/>
      </c:valAx>
      <c:valAx>
        <c:axId val="935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95274890"/>
        <c:axId val="94361683"/>
      </c:scatterChart>
      <c:valAx>
        <c:axId val="952748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83"/>
        <c:crossesAt val="-2000"/>
        <c:crossBetween val="midCat"/>
        <c:majorUnit val="0.05"/>
      </c:valAx>
      <c:valAx>
        <c:axId val="943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39338743"/>
        <c:axId val="61784975"/>
      </c:scatterChart>
      <c:valAx>
        <c:axId val="393387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75"/>
        <c:crossesAt val="-2000"/>
        <c:crossBetween val="midCat"/>
        <c:majorUnit val="0.05"/>
      </c:valAx>
      <c:valAx>
        <c:axId val="617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11141700"/>
        <c:axId val="81797270"/>
      </c:scatterChart>
      <c:valAx>
        <c:axId val="111417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270"/>
        <c:crossesAt val="-2000"/>
        <c:crossBetween val="midCat"/>
        <c:majorUnit val="0.05"/>
      </c:valAx>
      <c:valAx>
        <c:axId val="817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59224010"/>
        <c:axId val="72734978"/>
      </c:scatterChart>
      <c:valAx>
        <c:axId val="592240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978"/>
        <c:crossesAt val="-2000"/>
        <c:crossBetween val="midCat"/>
        <c:majorUnit val="0.05"/>
      </c:valAx>
      <c:valAx>
        <c:axId val="727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84402867"/>
        <c:axId val="57761901"/>
      </c:scatterChart>
      <c:valAx>
        <c:axId val="844028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01"/>
        <c:crossesAt val="-2000"/>
        <c:crossBetween val="midCat"/>
        <c:majorUnit val="0.05"/>
      </c:valAx>
      <c:valAx>
        <c:axId val="577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9430715"/>
        <c:axId val="59964812"/>
      </c:scatterChart>
      <c:valAx>
        <c:axId val="94307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12"/>
        <c:crossesAt val="-1000"/>
        <c:crossBetween val="midCat"/>
        <c:majorUnit val="0.05"/>
      </c:valAx>
      <c:valAx>
        <c:axId val="599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38099974"/>
        <c:axId val="22892718"/>
      </c:scatterChart>
      <c:valAx>
        <c:axId val="380999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718"/>
        <c:crossesAt val="-1000"/>
        <c:crossBetween val="midCat"/>
        <c:majorUnit val="0.05"/>
      </c:valAx>
      <c:valAx>
        <c:axId val="228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94952158"/>
        <c:axId val="79036474"/>
      </c:scatterChart>
      <c:valAx>
        <c:axId val="949521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474"/>
        <c:crossesAt val="-2000"/>
        <c:crossBetween val="midCat"/>
        <c:majorUnit val="0.05"/>
      </c:valAx>
      <c:valAx>
        <c:axId val="790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55389173"/>
        <c:axId val="3927270"/>
      </c:scatterChart>
      <c:valAx>
        <c:axId val="553891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70"/>
        <c:crossesAt val="-2000"/>
        <c:crossBetween val="midCat"/>
        <c:majorUnit val="0.05"/>
      </c:valAx>
      <c:valAx>
        <c:axId val="39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47228212"/>
        <c:axId val="79339722"/>
      </c:scatterChart>
      <c:valAx>
        <c:axId val="472282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22"/>
        <c:crossesAt val="-2000"/>
        <c:crossBetween val="midCat"/>
        <c:majorUnit val="0.05"/>
      </c:valAx>
      <c:valAx>
        <c:axId val="793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95552037"/>
        <c:axId val="51441979"/>
      </c:scatterChart>
      <c:valAx>
        <c:axId val="955520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79"/>
        <c:crossesAt val="-2000"/>
        <c:crossBetween val="midCat"/>
        <c:majorUnit val="0.05"/>
      </c:valAx>
      <c:valAx>
        <c:axId val="514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16389087"/>
        <c:axId val="70064386"/>
      </c:scatterChart>
      <c:valAx>
        <c:axId val="163890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86"/>
        <c:crossesAt val="-2000"/>
        <c:crossBetween val="midCat"/>
        <c:majorUnit val="0.05"/>
      </c:valAx>
      <c:valAx>
        <c:axId val="70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47165499"/>
        <c:axId val="62080441"/>
      </c:scatterChart>
      <c:valAx>
        <c:axId val="471654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441"/>
        <c:crossesAt val="-2000"/>
        <c:crossBetween val="midCat"/>
        <c:majorUnit val="0.05"/>
      </c:valAx>
      <c:valAx>
        <c:axId val="620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